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86492"/>
        <c:axId val="9143571"/>
      </c:lineChart>
      <c:catAx>
        <c:axId val="47186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571"/>
        <c:crossesAt val="0"/>
        <c:auto val="1"/>
        <c:lblAlgn val="ctr"/>
        <c:lblOffset val="100"/>
        <c:noMultiLvlLbl val="0"/>
      </c:catAx>
      <c:valAx>
        <c:axId val="9143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6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04092"/>
        <c:axId val="41285265"/>
      </c:lineChart>
      <c:catAx>
        <c:axId val="4910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85265"/>
        <c:crossesAt val="0"/>
        <c:auto val="1"/>
        <c:lblAlgn val="ctr"/>
        <c:lblOffset val="100"/>
        <c:noMultiLvlLbl val="0"/>
      </c:catAx>
      <c:valAx>
        <c:axId val="41285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040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5742"/>
        <c:axId val="6623270"/>
      </c:lineChart>
      <c:catAx>
        <c:axId val="3248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3270"/>
        <c:crossesAt val="0"/>
        <c:auto val="1"/>
        <c:lblAlgn val="ctr"/>
        <c:lblOffset val="100"/>
        <c:noMultiLvlLbl val="0"/>
      </c:catAx>
      <c:valAx>
        <c:axId val="6623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5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42408"/>
        <c:axId val="96606497"/>
      </c:lineChart>
      <c:catAx>
        <c:axId val="1404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6497"/>
        <c:crossesAt val="0"/>
        <c:auto val="1"/>
        <c:lblAlgn val="ctr"/>
        <c:lblOffset val="100"/>
        <c:noMultiLvlLbl val="0"/>
      </c:catAx>
      <c:valAx>
        <c:axId val="96606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2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